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9EEC087-C2AE-4922-A9F5-1F8DB98CB53B}">
  <header guid="{F190E645-1C5A-4B9A-8CFF-25D114C7F14A}" dateTime="2019-11-13T09:21:00.000000000Z" userName="User" r:id="rId1" minRId="1" maxRId="41" maxSheetId="2">
    <sheetIdMap count="1">
      <sheetId val="1"/>
    </sheetIdMap>
  </header>
  <header guid="{B4095825-1A1C-4FA7-814F-28803D35F1F0}" dateTime="2019-11-13T09:24:00.000000000Z" userName="User" r:id="rId2" minRId="42" maxRId="45" maxSheetId="2">
    <sheetIdMap count="1">
      <sheetId val="1"/>
    </sheetIdMap>
  </header>
  <header guid="{745545D7-F044-490D-A0DD-EF7898F2C1B3}" dateTime="2019-11-13T14:02:00.000000000Z" userName="User" r:id="rId3" minRId="46" maxRId="47" maxSheetId="2">
    <sheetIdMap count="1">
      <sheetId val="1"/>
    </sheetIdMap>
  </header>
  <header guid="{59EEC087-C2AE-4922-A9F5-1F8DB98CB53B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